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18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6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都道府県立工業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3929961</v>
      </c>
      <c r="E8" s="16" t="n">
        <v>3792035</v>
      </c>
      <c r="F8" s="16" t="n">
        <v>150758</v>
      </c>
      <c r="G8" s="16" t="n">
        <v>3639381</v>
      </c>
      <c r="H8" s="16" t="n">
        <v>1896</v>
      </c>
      <c r="I8" s="16" t="n">
        <v>2804</v>
      </c>
      <c r="J8" s="16" t="n">
        <v>3651</v>
      </c>
      <c r="K8" s="16" t="n">
        <v>131471</v>
      </c>
      <c r="L8" s="16" t="n">
        <v>100656</v>
      </c>
      <c r="M8" s="16" t="n">
        <v>30815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3358674</v>
      </c>
      <c r="E9" s="18" t="n">
        <v>3264774</v>
      </c>
      <c r="F9" s="18" t="n">
        <v>34408</v>
      </c>
      <c r="G9" s="18" t="n">
        <v>3179475</v>
      </c>
      <c r="H9" s="18" t="n">
        <v>891</v>
      </c>
      <c r="I9" s="18" t="n">
        <v>2809</v>
      </c>
      <c r="J9" s="18" t="s">
        <v>19</v>
      </c>
      <c r="K9" s="18" t="n">
        <v>91096</v>
      </c>
      <c r="L9" s="18" t="n">
        <v>76690</v>
      </c>
      <c r="M9" s="18" t="n">
        <v>14406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2712775</v>
      </c>
      <c r="E10" s="18" t="n">
        <v>2653334</v>
      </c>
      <c r="F10" s="18" t="n">
        <v>30880</v>
      </c>
      <c r="G10" s="18" t="n">
        <v>2621990</v>
      </c>
      <c r="H10" s="18" t="n">
        <v>464</v>
      </c>
      <c r="I10" s="18" t="s">
        <v>19</v>
      </c>
      <c r="J10" s="18" t="s">
        <v>19</v>
      </c>
      <c r="K10" s="18" t="n">
        <v>59441</v>
      </c>
      <c r="L10" s="18" t="n">
        <v>49676</v>
      </c>
      <c r="M10" s="18" t="n">
        <v>9765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137914</v>
      </c>
      <c r="E11" s="18" t="n">
        <v>130585</v>
      </c>
      <c r="F11" s="18" t="s">
        <v>19</v>
      </c>
      <c r="G11" s="18" t="n">
        <v>130208</v>
      </c>
      <c r="H11" s="18" t="n">
        <v>377</v>
      </c>
      <c r="I11" s="18" t="s">
        <v>19</v>
      </c>
      <c r="J11" s="18" t="s">
        <v>19</v>
      </c>
      <c r="K11" s="18" t="n">
        <v>7329</v>
      </c>
      <c r="L11" s="18" t="n">
        <v>6556</v>
      </c>
      <c r="M11" s="18" t="n">
        <v>773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31411</v>
      </c>
      <c r="E12" s="18" t="n">
        <v>22932</v>
      </c>
      <c r="F12" s="18" t="s">
        <v>19</v>
      </c>
      <c r="G12" s="18" t="n">
        <v>22923</v>
      </c>
      <c r="H12" s="18" t="n">
        <v>9</v>
      </c>
      <c r="I12" s="18" t="s">
        <v>19</v>
      </c>
      <c r="J12" s="18" t="s">
        <v>19</v>
      </c>
      <c r="K12" s="18" t="n">
        <v>8479</v>
      </c>
      <c r="L12" s="18" t="n">
        <v>7070</v>
      </c>
      <c r="M12" s="18" t="n">
        <v>1409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167408</v>
      </c>
      <c r="E13" s="18" t="n">
        <v>156371</v>
      </c>
      <c r="F13" s="18" t="n">
        <v>53528</v>
      </c>
      <c r="G13" s="18" t="n">
        <v>102823</v>
      </c>
      <c r="H13" s="18" t="n">
        <v>20</v>
      </c>
      <c r="I13" s="18" t="s">
        <v>19</v>
      </c>
      <c r="J13" s="18" t="s">
        <v>19</v>
      </c>
      <c r="K13" s="18" t="n">
        <v>11037</v>
      </c>
      <c r="L13" s="18" t="n">
        <v>9430</v>
      </c>
      <c r="M13" s="18" t="n">
        <v>1607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309166</v>
      </c>
      <c r="E14" s="18" t="n">
        <v>301552</v>
      </c>
      <c r="F14" s="18" t="s">
        <v>19</v>
      </c>
      <c r="G14" s="18" t="n">
        <v>301531</v>
      </c>
      <c r="H14" s="18" t="n">
        <v>21</v>
      </c>
      <c r="I14" s="18" t="n">
        <v>2804</v>
      </c>
      <c r="J14" s="18" t="s">
        <v>19</v>
      </c>
      <c r="K14" s="18" t="n">
        <v>4810</v>
      </c>
      <c r="L14" s="18" t="n">
        <v>3958</v>
      </c>
      <c r="M14" s="18" t="n">
        <v>852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570899</v>
      </c>
      <c r="E15" s="18" t="n">
        <v>526873</v>
      </c>
      <c r="F15" s="18" t="n">
        <v>66350</v>
      </c>
      <c r="G15" s="18" t="n">
        <v>459557</v>
      </c>
      <c r="H15" s="18" t="n">
        <v>966</v>
      </c>
      <c r="I15" s="18" t="s">
        <v>19</v>
      </c>
      <c r="J15" s="18" t="n">
        <v>3651</v>
      </c>
      <c r="K15" s="18" t="n">
        <v>40375</v>
      </c>
      <c r="L15" s="18" t="n">
        <v>23966</v>
      </c>
      <c r="M15" s="18" t="n">
        <v>16409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388</v>
      </c>
      <c r="E16" s="21" t="n">
        <v>388</v>
      </c>
      <c r="F16" s="21" t="s">
        <v>19</v>
      </c>
      <c r="G16" s="21" t="n">
        <v>349</v>
      </c>
      <c r="H16" s="21" t="n">
        <v>39</v>
      </c>
      <c r="I16" s="21" t="s">
        <v>19</v>
      </c>
      <c r="J16" s="21" t="s">
        <v>19</v>
      </c>
      <c r="K16" s="21" t="s">
        <v>19</v>
      </c>
      <c r="L16" s="21" t="s">
        <v>19</v>
      </c>
      <c r="M16" s="21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5:57Z</dcterms:created>
  <dc:creator>m</dc:creator>
  <dc:description/>
  <dc:language>en-US</dc:language>
  <cp:lastModifiedBy>m</cp:lastModifiedBy>
  <dcterms:modified xsi:type="dcterms:W3CDTF">2020-12-18T00:5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